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67420"/>
        <c:axId val="50062717"/>
      </c:lineChart>
      <c:catAx>
        <c:axId val="89167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62717"/>
        <c:crossesAt val="0"/>
        <c:auto val="1"/>
        <c:lblAlgn val="ctr"/>
        <c:lblOffset val="100"/>
        <c:noMultiLvlLbl val="0"/>
      </c:catAx>
      <c:valAx>
        <c:axId val="50062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67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42827"/>
        <c:axId val="64931803"/>
      </c:lineChart>
      <c:catAx>
        <c:axId val="55942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31803"/>
        <c:crossesAt val="0"/>
        <c:auto val="1"/>
        <c:lblAlgn val="ctr"/>
        <c:lblOffset val="100"/>
        <c:noMultiLvlLbl val="0"/>
      </c:catAx>
      <c:valAx>
        <c:axId val="64931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42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80084"/>
        <c:axId val="88422793"/>
      </c:lineChart>
      <c:catAx>
        <c:axId val="90680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22793"/>
        <c:crossesAt val="0"/>
        <c:auto val="1"/>
        <c:lblAlgn val="ctr"/>
        <c:lblOffset val="100"/>
        <c:noMultiLvlLbl val="0"/>
      </c:catAx>
      <c:valAx>
        <c:axId val="88422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80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